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</t>
  </si>
  <si>
    <t xml:space="preserve">к решению Собрания депутатов МО "Приморский муниципальный район"                             от 14 декабря 2017 г. № 420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19 и 2020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19 год</t>
  </si>
  <si>
    <t xml:space="preserve">2020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3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284.4</v>
      </c>
      <c r="D8" s="14" t="n">
        <v>287.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284.4</v>
      </c>
      <c r="D9" s="14" t="n">
        <v>287.5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284.4</v>
      </c>
      <c r="D10" s="14" t="n">
        <v>287.5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284.4</v>
      </c>
      <c r="D11" s="14" t="n">
        <v>287.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82</v>
      </c>
      <c r="D12" s="14" t="n">
        <v>89.5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82</v>
      </c>
      <c r="D13" s="14" t="n">
        <v>89.5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284.4</v>
      </c>
      <c r="D14" s="14" t="n">
        <v>287.5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104.3</v>
      </c>
      <c r="D15" s="14" t="n">
        <v>113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284.4</v>
      </c>
      <c r="D16" s="14" t="n">
        <v>287.5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284.4</v>
      </c>
      <c r="D17" s="14" t="n">
        <v>287.5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2259.1</v>
      </c>
      <c r="D18" s="16" t="n">
        <f aca="false">SUM(D8:D17)</f>
        <v>2304.5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9:38Z</cp:lastPrinted>
  <dcterms:modified xsi:type="dcterms:W3CDTF">2017-12-15T08:19:39Z</dcterms:modified>
  <cp:revision>0</cp:revision>
  <dc:subject/>
  <dc:title/>
</cp:coreProperties>
</file>